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7" sheetId="1" state="visible" r:id="rId2"/>
  </sheets>
  <definedNames>
    <definedName function="false" hidden="false" localSheetId="0" name="_xlnm.Print_Area" vbProcedure="false">SP14425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1">
  <si>
    <t xml:space="preserve">Board of Directors</t>
  </si>
  <si>
    <t xml:space="preserve">أعضاء مجلس الإدارة </t>
  </si>
  <si>
    <t xml:space="preserve">ARAB PRESS WORK</t>
  </si>
  <si>
    <t xml:space="preserve">الطباعون العرب</t>
  </si>
  <si>
    <t xml:space="preserve">Dr. Raiad Hroub</t>
  </si>
  <si>
    <t xml:space="preserve">د.رياض الحروب/الرئيس</t>
  </si>
  <si>
    <t xml:space="preserve">  Established In    </t>
  </si>
  <si>
    <t xml:space="preserve">تاريخ التأسيس  </t>
  </si>
  <si>
    <t xml:space="preserve">Fekhry Al-Balbise /Vice</t>
  </si>
  <si>
    <t xml:space="preserve">فخري البلبيسي  / النائب</t>
  </si>
  <si>
    <t xml:space="preserve">  Address                </t>
  </si>
  <si>
    <t xml:space="preserve">Amman - Queen Rania Al-Abdullah St.</t>
  </si>
  <si>
    <t xml:space="preserve">عمان - شارع الملكة رانيا العبدالله</t>
  </si>
  <si>
    <t xml:space="preserve">العنوان  </t>
  </si>
  <si>
    <t xml:space="preserve">Jordan national Bank</t>
  </si>
  <si>
    <t xml:space="preserve">البنك الاهلي الاردني</t>
  </si>
  <si>
    <t xml:space="preserve">  Telephone         </t>
  </si>
  <si>
    <t xml:space="preserve">(5686101)</t>
  </si>
  <si>
    <t xml:space="preserve">تلفون  </t>
  </si>
  <si>
    <t xml:space="preserve">Petra Designe And Counsaltant Centar</t>
  </si>
  <si>
    <t xml:space="preserve">مركز البتراء للخدمات</t>
  </si>
  <si>
    <t xml:space="preserve">  P.O.Box              </t>
  </si>
  <si>
    <t xml:space="preserve">(940944)</t>
  </si>
  <si>
    <t xml:space="preserve">ص.ب  </t>
  </si>
  <si>
    <t xml:space="preserve">    المطبعية</t>
  </si>
  <si>
    <t xml:space="preserve"> E-Mail</t>
  </si>
  <si>
    <t xml:space="preserve">(-)</t>
  </si>
  <si>
    <t xml:space="preserve">البريد الالكتروني</t>
  </si>
  <si>
    <t xml:space="preserve">Al Farid D&amp;P</t>
  </si>
  <si>
    <t xml:space="preserve">مؤسسة الفريد للتوزيع</t>
  </si>
  <si>
    <t xml:space="preserve">  Fax                      </t>
  </si>
  <si>
    <t xml:space="preserve">(5686144)</t>
  </si>
  <si>
    <t xml:space="preserve">فاكس  </t>
  </si>
  <si>
    <t xml:space="preserve">Social Security Corp</t>
  </si>
  <si>
    <t xml:space="preserve">المؤسسة العامة للضمان الاجتماعي</t>
  </si>
  <si>
    <t xml:space="preserve">  No. of Branches </t>
  </si>
  <si>
    <t xml:space="preserve">عدد الفروع  </t>
  </si>
  <si>
    <t xml:space="preserve">Rashed Man`a</t>
  </si>
  <si>
    <t xml:space="preserve">راشد مناع</t>
  </si>
  <si>
    <t xml:space="preserve">Rarid Al Hroub</t>
  </si>
  <si>
    <t xml:space="preserve">فريد الحروب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National House For Press &amp; Media</t>
  </si>
  <si>
    <t xml:space="preserve">الدار الوطنية للصحافة </t>
  </si>
  <si>
    <t xml:space="preserve">Legal Counselor   </t>
  </si>
  <si>
    <t xml:space="preserve">Salman Al- Tarawnah</t>
  </si>
  <si>
    <t xml:space="preserve">سلمان الطراونة</t>
  </si>
  <si>
    <t xml:space="preserve">المستشار القانوني</t>
  </si>
  <si>
    <t xml:space="preserve">     و الاعلام</t>
  </si>
  <si>
    <t xml:space="preserve">Main Objectives of the Co.:</t>
  </si>
  <si>
    <t xml:space="preserve">:  الغايات الأساسية للشركة</t>
  </si>
  <si>
    <t xml:space="preserve">Dealing with different services specially printing</t>
  </si>
  <si>
    <t xml:space="preserve">القيام بالخدمات المطبعية على اختلاف انواعها وخصوصا</t>
  </si>
  <si>
    <t xml:space="preserve">General Manager :</t>
  </si>
  <si>
    <t xml:space="preserve">:  المدير العام</t>
  </si>
  <si>
    <t xml:space="preserve">newspaper,book ,magazines and commercial prochures</t>
  </si>
  <si>
    <t xml:space="preserve">طباعة الصحف والمجلات والكتب والملاحق الاعلامية</t>
  </si>
  <si>
    <t xml:space="preserve">Farid Al Hroub</t>
  </si>
  <si>
    <t xml:space="preserve">plus dealing with paper trade .</t>
  </si>
  <si>
    <t xml:space="preserve">والطباعية التجارية وتجارة الورق على اختلاف</t>
  </si>
  <si>
    <t xml:space="preserve">Termination Date of the board :</t>
  </si>
  <si>
    <t xml:space="preserve">: تاريخ إنتهاء مدة المجلس</t>
  </si>
  <si>
    <t xml:space="preserve">انواعها.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T21" colorId="64" zoomScale="100" zoomScaleNormal="10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61</v>
      </c>
      <c r="J2" s="15"/>
      <c r="K2" s="15"/>
      <c r="L2" s="15"/>
      <c r="M2" s="15"/>
      <c r="N2" s="16" t="n">
        <v>3466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/>
      <c r="C6" s="11"/>
      <c r="D6" s="11"/>
      <c r="E6" s="12" t="s">
        <v>24</v>
      </c>
      <c r="G6" s="13" t="s">
        <v>25</v>
      </c>
      <c r="H6" s="15"/>
      <c r="I6" s="23" t="s">
        <v>26</v>
      </c>
      <c r="J6" s="15"/>
      <c r="K6" s="15"/>
      <c r="L6" s="15"/>
      <c r="M6" s="24"/>
      <c r="N6" s="20" t="s">
        <v>26</v>
      </c>
      <c r="O6" s="25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6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 t="s">
        <v>34</v>
      </c>
      <c r="G8" s="27" t="s">
        <v>35</v>
      </c>
      <c r="H8" s="28"/>
      <c r="I8" s="29" t="s">
        <v>26</v>
      </c>
      <c r="J8" s="28"/>
      <c r="K8" s="30" t="s">
        <v>26</v>
      </c>
      <c r="L8" s="28"/>
      <c r="M8" s="31" t="s">
        <v>26</v>
      </c>
      <c r="N8" s="32" t="s">
        <v>26</v>
      </c>
      <c r="O8" s="33" t="s">
        <v>36</v>
      </c>
    </row>
    <row r="9" customFormat="false" ht="12.75" hidden="false" customHeight="false" outlineLevel="0" collapsed="false">
      <c r="B9" s="10" t="s">
        <v>37</v>
      </c>
      <c r="C9" s="11"/>
      <c r="D9" s="11"/>
      <c r="E9" s="12" t="s">
        <v>38</v>
      </c>
      <c r="O9" s="24"/>
    </row>
    <row r="10" customFormat="false" ht="15" hidden="false" customHeight="false" outlineLevel="0" collapsed="false">
      <c r="B10" s="10" t="s">
        <v>39</v>
      </c>
      <c r="C10" s="11"/>
      <c r="D10" s="11"/>
      <c r="E10" s="12" t="s">
        <v>40</v>
      </c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 t="s">
        <v>45</v>
      </c>
      <c r="C11" s="11"/>
      <c r="D11" s="11"/>
      <c r="E11" s="12" t="s">
        <v>46</v>
      </c>
      <c r="G11" s="27" t="s">
        <v>47</v>
      </c>
      <c r="H11" s="28"/>
      <c r="I11" s="39" t="s">
        <v>48</v>
      </c>
      <c r="J11" s="28"/>
      <c r="K11" s="28"/>
      <c r="L11" s="28"/>
      <c r="M11" s="40"/>
      <c r="N11" s="40" t="s">
        <v>49</v>
      </c>
      <c r="O11" s="33" t="s">
        <v>50</v>
      </c>
    </row>
    <row r="12" customFormat="false" ht="12.75" hidden="false" customHeight="false" outlineLevel="0" collapsed="false">
      <c r="B12" s="10"/>
      <c r="C12" s="11"/>
      <c r="D12" s="11"/>
      <c r="E12" s="12" t="s">
        <v>51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40</v>
      </c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G17" s="43"/>
      <c r="H17" s="15"/>
      <c r="I17" s="15"/>
      <c r="J17" s="15"/>
      <c r="K17" s="15"/>
      <c r="L17" s="15"/>
      <c r="M17" s="15"/>
      <c r="N17" s="15"/>
      <c r="O17" s="44" t="s">
        <v>65</v>
      </c>
    </row>
    <row r="18" customFormat="false" ht="12.75" hidden="false" customHeight="false" outlineLevel="0" collapsed="false">
      <c r="B18" s="50" t="n">
        <v>37763</v>
      </c>
      <c r="C18" s="28"/>
      <c r="D18" s="51"/>
      <c r="E18" s="52" t="n">
        <v>37763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43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7.193</v>
      </c>
      <c r="C23" s="64" t="n">
        <v>0</v>
      </c>
      <c r="D23" s="64" t="n">
        <v>0.676</v>
      </c>
      <c r="E23" s="64" t="n">
        <v>46.517</v>
      </c>
      <c r="F23" s="65" t="n">
        <f aca="false">SUM(G23:I23)</f>
        <v>1466580</v>
      </c>
      <c r="G23" s="65" t="n">
        <v>0</v>
      </c>
      <c r="H23" s="65" t="n">
        <v>21000</v>
      </c>
      <c r="I23" s="65" t="n">
        <v>1445580</v>
      </c>
      <c r="J23" s="65" t="n">
        <f aca="false">SUM(K23:M23)</f>
        <v>278</v>
      </c>
      <c r="K23" s="65" t="n">
        <v>0</v>
      </c>
      <c r="L23" s="65" t="n">
        <v>3</v>
      </c>
      <c r="M23" s="65" t="n">
        <v>275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45.551</v>
      </c>
      <c r="C24" s="64" t="n">
        <v>0</v>
      </c>
      <c r="D24" s="64" t="n">
        <v>0</v>
      </c>
      <c r="E24" s="64" t="n">
        <v>45.551</v>
      </c>
      <c r="F24" s="65" t="n">
        <f aca="false">SUM(G24:I24)</f>
        <v>1415590</v>
      </c>
      <c r="G24" s="65" t="n">
        <v>0</v>
      </c>
      <c r="H24" s="65" t="n">
        <v>0</v>
      </c>
      <c r="I24" s="65" t="n">
        <v>1415590</v>
      </c>
      <c r="J24" s="65" t="n">
        <f aca="false">SUM(K24:M24)</f>
        <v>15</v>
      </c>
      <c r="K24" s="65" t="n">
        <v>0</v>
      </c>
      <c r="L24" s="65" t="n">
        <v>0</v>
      </c>
      <c r="M24" s="65" t="n">
        <v>15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6.436</v>
      </c>
      <c r="C25" s="64" t="n">
        <v>0</v>
      </c>
      <c r="D25" s="64" t="n">
        <v>0</v>
      </c>
      <c r="E25" s="64" t="n">
        <v>6.436</v>
      </c>
      <c r="F25" s="65" t="n">
        <f aca="false">SUM(G25:I25)</f>
        <v>200000</v>
      </c>
      <c r="G25" s="65" t="n">
        <v>0</v>
      </c>
      <c r="H25" s="65" t="n">
        <v>0</v>
      </c>
      <c r="I25" s="65" t="n">
        <v>2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.821</v>
      </c>
      <c r="C27" s="64" t="n">
        <v>0</v>
      </c>
      <c r="D27" s="64" t="n">
        <v>0</v>
      </c>
      <c r="E27" s="64" t="n">
        <v>0.821</v>
      </c>
      <c r="F27" s="65" t="n">
        <f aca="false">SUM(G27:I27)</f>
        <v>25500</v>
      </c>
      <c r="G27" s="65" t="n">
        <v>0</v>
      </c>
      <c r="H27" s="65" t="n">
        <v>0</v>
      </c>
      <c r="I27" s="65" t="n">
        <v>255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.676</v>
      </c>
      <c r="E28" s="70" t="n">
        <v>99.324</v>
      </c>
      <c r="F28" s="71" t="n">
        <v>3107670</v>
      </c>
      <c r="G28" s="71" t="n">
        <v>0</v>
      </c>
      <c r="H28" s="71" t="n">
        <v>21000</v>
      </c>
      <c r="I28" s="71" t="n">
        <v>3086670</v>
      </c>
      <c r="J28" s="71" t="n">
        <v>296</v>
      </c>
      <c r="K28" s="71" t="n">
        <v>0</v>
      </c>
      <c r="L28" s="71" t="n">
        <v>3</v>
      </c>
      <c r="M28" s="71" t="n">
        <v>293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8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2</v>
      </c>
      <c r="I32" s="89"/>
      <c r="J32" s="89"/>
      <c r="K32" s="90" t="s">
        <v>102</v>
      </c>
      <c r="L32" s="90"/>
      <c r="M32" s="91" t="s">
        <v>102</v>
      </c>
      <c r="N32" s="91"/>
      <c r="O32" s="88" t="s">
        <v>102</v>
      </c>
    </row>
    <row r="33" customFormat="false" ht="12.75" hidden="false" customHeight="false" outlineLevel="0" collapsed="false">
      <c r="B33" s="92"/>
      <c r="C33" s="92"/>
      <c r="D33" s="92"/>
      <c r="E33" s="93" t="s">
        <v>103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62</v>
      </c>
      <c r="C34" s="99" t="n">
        <v>3</v>
      </c>
      <c r="D34" s="99" t="n">
        <v>59</v>
      </c>
      <c r="E34" s="100" t="s">
        <v>76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4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6</v>
      </c>
      <c r="C36" s="99" t="s">
        <v>105</v>
      </c>
      <c r="D36" s="99" t="n">
        <v>6</v>
      </c>
      <c r="E36" s="102" t="s">
        <v>106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 t="s">
        <v>107</v>
      </c>
      <c r="J37" s="95"/>
      <c r="K37" s="95"/>
      <c r="L37" s="95"/>
      <c r="M37" s="95"/>
      <c r="O37" s="110" t="s">
        <v>108</v>
      </c>
      <c r="P37" s="111" t="n">
        <v>1999</v>
      </c>
      <c r="Q37" s="111" t="n">
        <v>1998</v>
      </c>
      <c r="R37" s="112" t="s">
        <v>109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0</v>
      </c>
      <c r="Z37" s="112" t="s">
        <v>11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1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3</v>
      </c>
    </row>
    <row r="39" customFormat="false" ht="24" hidden="false" customHeight="true" outlineLevel="0" collapsed="false">
      <c r="P39" s="117" t="s">
        <v>102</v>
      </c>
      <c r="Q39" s="117" t="n">
        <v>0.011</v>
      </c>
      <c r="R39" s="118" t="s">
        <v>114</v>
      </c>
      <c r="S39" s="15"/>
      <c r="T39" s="119" t="s">
        <v>102</v>
      </c>
      <c r="U39" s="119" t="s">
        <v>102</v>
      </c>
      <c r="V39" s="119" t="s">
        <v>102</v>
      </c>
      <c r="W39" s="119" t="s">
        <v>102</v>
      </c>
      <c r="X39" s="119" t="s">
        <v>102</v>
      </c>
      <c r="Y39" s="120"/>
      <c r="Z39" s="121" t="s">
        <v>115</v>
      </c>
    </row>
    <row r="40" customFormat="false" ht="24" hidden="false" customHeight="true" outlineLevel="0" collapsed="false">
      <c r="P40" s="117" t="s">
        <v>102</v>
      </c>
      <c r="Q40" s="117" t="s">
        <v>102</v>
      </c>
      <c r="R40" s="118" t="s">
        <v>116</v>
      </c>
      <c r="S40" s="15"/>
      <c r="T40" s="119" t="n">
        <v>0.442</v>
      </c>
      <c r="U40" s="119" t="n">
        <v>1.006</v>
      </c>
      <c r="V40" s="119" t="n">
        <v>0.993</v>
      </c>
      <c r="W40" s="119" t="n">
        <v>0.976</v>
      </c>
      <c r="X40" s="119" t="n">
        <v>0.958</v>
      </c>
      <c r="Y40" s="120"/>
      <c r="Z40" s="121" t="s">
        <v>117</v>
      </c>
    </row>
    <row r="41" customFormat="false" ht="24" hidden="false" customHeight="true" outlineLevel="0" collapsed="false">
      <c r="P41" s="117" t="s">
        <v>102</v>
      </c>
      <c r="Q41" s="117" t="s">
        <v>102</v>
      </c>
      <c r="R41" s="122" t="s">
        <v>118</v>
      </c>
      <c r="S41" s="15"/>
      <c r="T41" s="123" t="n">
        <v>3107670</v>
      </c>
      <c r="U41" s="123" t="n">
        <v>3100070</v>
      </c>
      <c r="V41" s="123" t="n">
        <v>2900070</v>
      </c>
      <c r="W41" s="123" t="n">
        <v>2500000</v>
      </c>
      <c r="X41" s="123" t="n">
        <v>2500000</v>
      </c>
      <c r="Y41" s="120"/>
      <c r="Z41" s="121" t="s">
        <v>119</v>
      </c>
    </row>
    <row r="42" customFormat="false" ht="24" hidden="false" customHeight="true" outlineLevel="0" collapsed="false">
      <c r="P42" s="117" t="s">
        <v>102</v>
      </c>
      <c r="Q42" s="117" t="s">
        <v>102</v>
      </c>
      <c r="R42" s="124" t="s">
        <v>120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20"/>
      <c r="Z42" s="121" t="s">
        <v>121</v>
      </c>
    </row>
    <row r="43" customFormat="false" ht="24" hidden="false" customHeight="true" outlineLevel="0" collapsed="false">
      <c r="P43" s="125" t="s">
        <v>102</v>
      </c>
      <c r="Q43" s="125" t="n">
        <v>0</v>
      </c>
      <c r="R43" s="126" t="s">
        <v>122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20"/>
      <c r="Z43" s="121" t="s">
        <v>123</v>
      </c>
    </row>
    <row r="44" customFormat="false" ht="24" hidden="false" customHeight="true" outlineLevel="0" collapsed="false">
      <c r="P44" s="117" t="s">
        <v>102</v>
      </c>
      <c r="Q44" s="117" t="s">
        <v>102</v>
      </c>
      <c r="R44" s="118" t="s">
        <v>124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20"/>
      <c r="Z44" s="121" t="s">
        <v>125</v>
      </c>
    </row>
    <row r="45" customFormat="false" ht="24" hidden="false" customHeight="true" outlineLevel="0" collapsed="false">
      <c r="P45" s="117" t="s">
        <v>102</v>
      </c>
      <c r="Q45" s="117" t="n">
        <v>0.524</v>
      </c>
      <c r="R45" s="118" t="s">
        <v>126</v>
      </c>
      <c r="S45" s="15"/>
      <c r="T45" s="123" t="s">
        <v>102</v>
      </c>
      <c r="U45" s="123" t="s">
        <v>102</v>
      </c>
      <c r="V45" s="123" t="s">
        <v>102</v>
      </c>
      <c r="W45" s="123" t="s">
        <v>102</v>
      </c>
      <c r="X45" s="123" t="s">
        <v>102</v>
      </c>
      <c r="Y45" s="127"/>
      <c r="Z45" s="121" t="s">
        <v>127</v>
      </c>
    </row>
    <row r="46" customFormat="false" ht="24" hidden="false" customHeight="true" outlineLevel="0" collapsed="false">
      <c r="P46" s="117" t="s">
        <v>102</v>
      </c>
      <c r="Q46" s="117" t="n">
        <v>1.095</v>
      </c>
      <c r="R46" s="118" t="s">
        <v>128</v>
      </c>
      <c r="S46" s="15"/>
      <c r="T46" s="128" t="s">
        <v>129</v>
      </c>
      <c r="U46" s="15"/>
      <c r="V46" s="15"/>
      <c r="W46" s="15"/>
      <c r="X46" s="15"/>
      <c r="Y46" s="15"/>
      <c r="Z46" s="112" t="s">
        <v>130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1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2500000</v>
      </c>
      <c r="X47" s="123" t="n">
        <v>2500000</v>
      </c>
      <c r="Y47" s="131"/>
      <c r="Z47" s="121" t="s">
        <v>132</v>
      </c>
    </row>
    <row r="48" customFormat="false" ht="24" hidden="false" customHeight="true" outlineLevel="0" collapsed="false">
      <c r="P48" s="125" t="s">
        <v>102</v>
      </c>
      <c r="Q48" s="125" t="n">
        <v>1.113</v>
      </c>
      <c r="R48" s="118" t="s">
        <v>133</v>
      </c>
      <c r="S48" s="15"/>
      <c r="T48" s="123" t="n">
        <v>3107670</v>
      </c>
      <c r="U48" s="123" t="n">
        <v>3100070</v>
      </c>
      <c r="V48" s="123" t="n">
        <v>2900070</v>
      </c>
      <c r="W48" s="123" t="n">
        <v>2500000</v>
      </c>
      <c r="X48" s="123" t="n">
        <v>2500000</v>
      </c>
      <c r="Y48" s="131"/>
      <c r="Z48" s="121" t="s">
        <v>134</v>
      </c>
    </row>
    <row r="49" customFormat="false" ht="24" hidden="false" customHeight="true" outlineLevel="0" collapsed="false">
      <c r="P49" s="117" t="s">
        <v>102</v>
      </c>
      <c r="Q49" s="117" t="n">
        <v>2.091</v>
      </c>
      <c r="R49" s="118" t="s">
        <v>135</v>
      </c>
      <c r="S49" s="15"/>
      <c r="T49" s="123" t="n">
        <v>3075170</v>
      </c>
      <c r="U49" s="123" t="n">
        <v>3067170</v>
      </c>
      <c r="V49" s="123" t="n">
        <v>2862270</v>
      </c>
      <c r="W49" s="123" t="n">
        <v>2438825</v>
      </c>
      <c r="X49" s="123" t="n">
        <v>2395910</v>
      </c>
      <c r="Y49" s="131"/>
      <c r="Z49" s="121" t="s">
        <v>136</v>
      </c>
    </row>
    <row r="50" customFormat="false" ht="24" hidden="false" customHeight="true" outlineLevel="0" collapsed="false">
      <c r="P50" s="117" t="s">
        <v>102</v>
      </c>
      <c r="Q50" s="117" t="n">
        <v>2.411</v>
      </c>
      <c r="R50" s="118" t="s">
        <v>137</v>
      </c>
      <c r="S50" s="15"/>
      <c r="T50" s="123" t="n">
        <v>5647</v>
      </c>
      <c r="U50" s="123" t="n">
        <v>5647</v>
      </c>
      <c r="V50" s="123" t="n">
        <v>1711</v>
      </c>
      <c r="W50" s="123" t="n">
        <v>0</v>
      </c>
      <c r="X50" s="123" t="n">
        <v>0</v>
      </c>
      <c r="Y50" s="131"/>
      <c r="Z50" s="121" t="s">
        <v>138</v>
      </c>
    </row>
    <row r="51" customFormat="false" ht="24" hidden="false" customHeight="true" outlineLevel="0" collapsed="false">
      <c r="P51" s="117" t="n">
        <v>23.362</v>
      </c>
      <c r="Q51" s="117" t="n">
        <v>47.852</v>
      </c>
      <c r="R51" s="118" t="s">
        <v>139</v>
      </c>
      <c r="S51" s="15"/>
      <c r="T51" s="132" t="n">
        <v>11294</v>
      </c>
      <c r="U51" s="132" t="n">
        <v>11294</v>
      </c>
      <c r="V51" s="132" t="n">
        <v>3422</v>
      </c>
      <c r="W51" s="132" t="n">
        <v>0</v>
      </c>
      <c r="X51" s="132" t="n">
        <v>0</v>
      </c>
      <c r="Y51" s="133"/>
      <c r="Z51" s="134" t="s">
        <v>140</v>
      </c>
    </row>
    <row r="52" customFormat="false" ht="24" hidden="false" customHeight="true" outlineLevel="0" collapsed="false">
      <c r="P52" s="125" t="n">
        <v>335.674</v>
      </c>
      <c r="Q52" s="125" t="n">
        <v>145.257</v>
      </c>
      <c r="R52" s="126" t="s">
        <v>141</v>
      </c>
      <c r="S52" s="15"/>
      <c r="T52" s="123" t="n">
        <v>-1717480</v>
      </c>
      <c r="U52" s="123" t="n">
        <v>33976</v>
      </c>
      <c r="V52" s="123" t="n">
        <v>11639</v>
      </c>
      <c r="W52" s="123" t="n">
        <v>0</v>
      </c>
      <c r="X52" s="123" t="n">
        <v>0</v>
      </c>
      <c r="Y52" s="135"/>
      <c r="Z52" s="121" t="s">
        <v>142</v>
      </c>
    </row>
    <row r="53" customFormat="false" ht="24" hidden="false" customHeight="true" outlineLevel="0" collapsed="false">
      <c r="P53" s="117" t="n">
        <v>44.641</v>
      </c>
      <c r="Q53" s="117" t="n">
        <v>29.745</v>
      </c>
      <c r="R53" s="118" t="s">
        <v>143</v>
      </c>
      <c r="S53" s="15"/>
      <c r="T53" s="123" t="n">
        <v>1374631</v>
      </c>
      <c r="U53" s="123" t="n">
        <v>3118087</v>
      </c>
      <c r="V53" s="123" t="n">
        <v>2879042</v>
      </c>
      <c r="W53" s="123" t="n">
        <v>2438825</v>
      </c>
      <c r="X53" s="123" t="n">
        <v>2395910</v>
      </c>
      <c r="Y53" s="136"/>
      <c r="Z53" s="121" t="s">
        <v>144</v>
      </c>
    </row>
    <row r="54" customFormat="false" ht="24" hidden="false" customHeight="true" outlineLevel="0" collapsed="false">
      <c r="P54" s="125" t="n">
        <v>76.638</v>
      </c>
      <c r="Q54" s="125" t="n">
        <v>52.148</v>
      </c>
      <c r="R54" s="126" t="s">
        <v>145</v>
      </c>
      <c r="S54" s="15"/>
      <c r="T54" s="114" t="s">
        <v>146</v>
      </c>
      <c r="U54" s="15"/>
      <c r="V54" s="15"/>
      <c r="W54" s="15"/>
      <c r="X54" s="15"/>
      <c r="Y54" s="15"/>
      <c r="Z54" s="112" t="s">
        <v>147</v>
      </c>
    </row>
    <row r="55" customFormat="false" ht="24" hidden="false" customHeight="true" outlineLevel="0" collapsed="false">
      <c r="P55" s="117" t="n">
        <v>328.04</v>
      </c>
      <c r="Q55" s="117" t="n">
        <v>108.978</v>
      </c>
      <c r="R55" s="118" t="s">
        <v>148</v>
      </c>
      <c r="S55" s="15"/>
      <c r="T55" s="137" t="n">
        <v>4614285</v>
      </c>
      <c r="U55" s="137" t="n">
        <v>4529231</v>
      </c>
      <c r="V55" s="137" t="n">
        <v>4656813</v>
      </c>
      <c r="W55" s="137" t="n">
        <v>3505546</v>
      </c>
      <c r="X55" s="137" t="n">
        <v>1543897</v>
      </c>
      <c r="Y55" s="138"/>
      <c r="Z55" s="139" t="s">
        <v>149</v>
      </c>
    </row>
    <row r="56" customFormat="false" ht="24" hidden="false" customHeight="true" outlineLevel="0" collapsed="false">
      <c r="P56" s="117" t="n">
        <v>191.079</v>
      </c>
      <c r="Q56" s="117" t="n">
        <v>62.161</v>
      </c>
      <c r="R56" s="118" t="s">
        <v>150</v>
      </c>
      <c r="S56" s="15"/>
      <c r="T56" s="137" t="n">
        <v>1125295</v>
      </c>
      <c r="U56" s="137" t="n">
        <v>1752551</v>
      </c>
      <c r="V56" s="137" t="n">
        <v>1071751</v>
      </c>
      <c r="W56" s="137" t="n">
        <v>563031</v>
      </c>
      <c r="X56" s="137" t="n">
        <v>136578</v>
      </c>
      <c r="Y56" s="138"/>
      <c r="Z56" s="139" t="s">
        <v>151</v>
      </c>
    </row>
    <row r="57" customFormat="false" ht="24" hidden="false" customHeight="true" outlineLevel="0" collapsed="false">
      <c r="P57" s="117" t="n">
        <v>136.961</v>
      </c>
      <c r="Q57" s="117" t="n">
        <v>46.817</v>
      </c>
      <c r="R57" s="140" t="s">
        <v>152</v>
      </c>
      <c r="S57" s="15"/>
      <c r="T57" s="137" t="n">
        <v>569340</v>
      </c>
      <c r="U57" s="137" t="n">
        <v>306383</v>
      </c>
      <c r="V57" s="137" t="n">
        <v>444907</v>
      </c>
      <c r="W57" s="137" t="n">
        <v>289324</v>
      </c>
      <c r="X57" s="137" t="n">
        <v>0</v>
      </c>
      <c r="Y57" s="138"/>
      <c r="Z57" s="121" t="s">
        <v>153</v>
      </c>
    </row>
    <row r="58" customFormat="false" ht="24" hidden="false" customHeight="true" outlineLevel="0" collapsed="false">
      <c r="P58" s="117" t="s">
        <v>102</v>
      </c>
      <c r="Q58" s="117" t="s">
        <v>102</v>
      </c>
      <c r="R58" s="118" t="s">
        <v>154</v>
      </c>
      <c r="S58" s="15"/>
      <c r="T58" s="137" t="n">
        <v>144392</v>
      </c>
      <c r="U58" s="137" t="n">
        <v>234328</v>
      </c>
      <c r="V58" s="137" t="n">
        <v>275098</v>
      </c>
      <c r="W58" s="137" t="n">
        <v>451017</v>
      </c>
      <c r="X58" s="137" t="n">
        <v>801402</v>
      </c>
      <c r="Y58" s="138"/>
      <c r="Z58" s="121" t="s">
        <v>155</v>
      </c>
    </row>
    <row r="59" customFormat="false" ht="24" hidden="false" customHeight="true" outlineLevel="0" collapsed="false">
      <c r="P59" s="117" t="n">
        <v>24.455</v>
      </c>
      <c r="Q59" s="117" t="n">
        <v>25.055</v>
      </c>
      <c r="R59" s="118" t="s">
        <v>156</v>
      </c>
      <c r="S59" s="15"/>
      <c r="T59" s="137" t="n">
        <v>5883972</v>
      </c>
      <c r="U59" s="137" t="n">
        <v>6516110</v>
      </c>
      <c r="V59" s="137" t="n">
        <v>6003662</v>
      </c>
      <c r="W59" s="137" t="n">
        <v>4519594</v>
      </c>
      <c r="X59" s="137" t="n">
        <v>2481877</v>
      </c>
      <c r="Y59" s="138"/>
      <c r="Z59" s="121" t="s">
        <v>157</v>
      </c>
    </row>
    <row r="60" customFormat="false" ht="24" hidden="false" customHeight="true" outlineLevel="0" collapsed="false">
      <c r="P60" s="117" t="n">
        <v>104.679</v>
      </c>
      <c r="Q60" s="117" t="n">
        <v>52.359</v>
      </c>
      <c r="R60" s="118" t="s">
        <v>158</v>
      </c>
      <c r="S60" s="15"/>
      <c r="T60" s="141" t="n">
        <v>2626637</v>
      </c>
      <c r="U60" s="141" t="n">
        <v>1938239</v>
      </c>
      <c r="V60" s="141" t="n">
        <v>1911496</v>
      </c>
      <c r="W60" s="141" t="n">
        <v>829631</v>
      </c>
      <c r="X60" s="141" t="n">
        <v>85967</v>
      </c>
      <c r="Y60" s="142"/>
      <c r="Z60" s="121" t="s">
        <v>159</v>
      </c>
    </row>
    <row r="61" customFormat="false" ht="24" hidden="false" customHeight="true" outlineLevel="0" collapsed="false">
      <c r="P61" s="117" t="s">
        <v>102</v>
      </c>
      <c r="Q61" s="117" t="s">
        <v>102</v>
      </c>
      <c r="R61" s="118" t="s">
        <v>160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61</v>
      </c>
    </row>
    <row r="62" customFormat="false" ht="24" hidden="false" customHeight="true" outlineLevel="0" collapsed="false">
      <c r="P62" s="117" t="n">
        <v>0.428</v>
      </c>
      <c r="Q62" s="117" t="n">
        <v>0.904</v>
      </c>
      <c r="R62" s="118" t="s">
        <v>162</v>
      </c>
      <c r="S62" s="15"/>
      <c r="T62" s="137" t="n">
        <v>1882704</v>
      </c>
      <c r="U62" s="137" t="n">
        <v>1459784</v>
      </c>
      <c r="V62" s="137" t="n">
        <v>1213124</v>
      </c>
      <c r="W62" s="137" t="n">
        <v>1251138</v>
      </c>
      <c r="X62" s="137" t="n">
        <v>0</v>
      </c>
      <c r="Y62" s="136"/>
      <c r="Z62" s="121" t="s">
        <v>163</v>
      </c>
    </row>
    <row r="63" customFormat="false" ht="24" hidden="false" customHeight="true" outlineLevel="0" collapsed="false">
      <c r="P63" s="145" t="n">
        <v>-1501342</v>
      </c>
      <c r="Q63" s="145" t="n">
        <v>-185688</v>
      </c>
      <c r="R63" s="118" t="s">
        <v>164</v>
      </c>
      <c r="S63" s="15"/>
      <c r="T63" s="137" t="n">
        <v>4509341</v>
      </c>
      <c r="U63" s="137" t="n">
        <v>3398023</v>
      </c>
      <c r="V63" s="137" t="n">
        <v>3124620</v>
      </c>
      <c r="W63" s="137" t="n">
        <v>2080769</v>
      </c>
      <c r="X63" s="137" t="n">
        <v>85967</v>
      </c>
      <c r="Y63" s="146"/>
      <c r="Z63" s="121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5883972</v>
      </c>
      <c r="U64" s="137" t="n">
        <v>6516110</v>
      </c>
      <c r="V64" s="137" t="n">
        <v>6003662</v>
      </c>
      <c r="W64" s="137" t="n">
        <v>4519594</v>
      </c>
      <c r="X64" s="137" t="n">
        <v>2481877</v>
      </c>
      <c r="Y64" s="146"/>
      <c r="Z64" s="147" t="s">
        <v>166</v>
      </c>
    </row>
    <row r="65" customFormat="false" ht="24" hidden="false" customHeight="true" outlineLevel="0" collapsed="false">
      <c r="S65" s="15"/>
      <c r="T65" s="148" t="n">
        <v>1438947</v>
      </c>
      <c r="U65" s="148" t="n">
        <v>1632610</v>
      </c>
      <c r="V65" s="148" t="n">
        <v>872968</v>
      </c>
      <c r="W65" s="148" t="n">
        <v>0</v>
      </c>
      <c r="X65" s="137" t="n">
        <v>0</v>
      </c>
      <c r="Y65" s="4"/>
      <c r="Z65" s="121" t="s">
        <v>167</v>
      </c>
    </row>
    <row r="66" customFormat="false" ht="24" hidden="false" customHeight="true" outlineLevel="0" collapsed="false">
      <c r="T66" s="145" t="n">
        <v>-1706236</v>
      </c>
      <c r="U66" s="149" t="n">
        <v>39361</v>
      </c>
      <c r="V66" s="149" t="n">
        <v>17114</v>
      </c>
      <c r="W66" s="149" t="n">
        <v>0</v>
      </c>
      <c r="X66" s="150" t="n">
        <v>0</v>
      </c>
      <c r="Y66" s="28"/>
      <c r="Z66" s="121" t="s">
        <v>168</v>
      </c>
    </row>
    <row r="67" customFormat="false" ht="24" hidden="false" customHeight="true" outlineLevel="0" collapsed="false">
      <c r="T67" s="145" t="n">
        <v>-1706236</v>
      </c>
      <c r="U67" s="149" t="n">
        <v>34145</v>
      </c>
      <c r="V67" s="149" t="n">
        <v>16772</v>
      </c>
      <c r="W67" s="149" t="n">
        <v>0</v>
      </c>
      <c r="X67" s="150" t="n">
        <v>0</v>
      </c>
      <c r="Y67" s="28"/>
      <c r="Z67" s="121" t="s">
        <v>169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21" t="s">
        <v>170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09T07:40:10Z</cp:lastPrinted>
  <dcterms:modified xsi:type="dcterms:W3CDTF">2001-06-27T10:34:56Z</dcterms:modified>
  <cp:revision>0</cp:revision>
  <dc:subject/>
  <dc:title/>
</cp:coreProperties>
</file>